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7728633"/>
        <c:axId val="70898263"/>
      </c:barChart>
      <c:catAx>
        <c:axId val="877286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98263"/>
        <c:crossesAt val="0"/>
        <c:auto val="1"/>
        <c:lblAlgn val="ctr"/>
        <c:lblOffset val="100"/>
        <c:noMultiLvlLbl val="0"/>
      </c:catAx>
      <c:valAx>
        <c:axId val="708982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286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5248927"/>
        <c:axId val="58626646"/>
      </c:barChart>
      <c:catAx>
        <c:axId val="35248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26646"/>
        <c:crossesAt val="0"/>
        <c:auto val="1"/>
        <c:lblAlgn val="ctr"/>
        <c:lblOffset val="100"/>
        <c:noMultiLvlLbl val="0"/>
      </c:catAx>
      <c:valAx>
        <c:axId val="586266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489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