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6389805"/>
        <c:axId val="62104952"/>
      </c:lineChart>
      <c:catAx>
        <c:axId val="963898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104952"/>
        <c:crossesAt val="0"/>
        <c:auto val="1"/>
        <c:lblAlgn val="ctr"/>
        <c:lblOffset val="100"/>
        <c:noMultiLvlLbl val="0"/>
      </c:catAx>
      <c:valAx>
        <c:axId val="621049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898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110491"/>
        <c:axId val="41516048"/>
      </c:lineChart>
      <c:catAx>
        <c:axId val="641104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16048"/>
        <c:crossesAt val="0"/>
        <c:auto val="1"/>
        <c:lblAlgn val="ctr"/>
        <c:lblOffset val="100"/>
        <c:noMultiLvlLbl val="0"/>
      </c:catAx>
      <c:valAx>
        <c:axId val="415160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104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326828"/>
        <c:axId val="49331483"/>
      </c:lineChart>
      <c:catAx>
        <c:axId val="23326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331483"/>
        <c:crossesAt val="0"/>
        <c:auto val="1"/>
        <c:lblAlgn val="ctr"/>
        <c:lblOffset val="100"/>
        <c:noMultiLvlLbl val="0"/>
      </c:catAx>
      <c:valAx>
        <c:axId val="493314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326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148426"/>
        <c:axId val="89098461"/>
      </c:lineChart>
      <c:catAx>
        <c:axId val="651484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98461"/>
        <c:crossesAt val="0"/>
        <c:auto val="1"/>
        <c:lblAlgn val="ctr"/>
        <c:lblOffset val="100"/>
        <c:noMultiLvlLbl val="0"/>
      </c:catAx>
      <c:valAx>
        <c:axId val="89098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1484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174518"/>
        <c:axId val="67695243"/>
      </c:lineChart>
      <c:catAx>
        <c:axId val="731745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95243"/>
        <c:crossesAt val="0"/>
        <c:auto val="1"/>
        <c:lblAlgn val="ctr"/>
        <c:lblOffset val="100"/>
        <c:noMultiLvlLbl val="0"/>
      </c:catAx>
      <c:valAx>
        <c:axId val="676952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1745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7083323"/>
        <c:axId val="52952372"/>
      </c:lineChart>
      <c:catAx>
        <c:axId val="670833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52372"/>
        <c:crossesAt val="0"/>
        <c:auto val="1"/>
        <c:lblAlgn val="ctr"/>
        <c:lblOffset val="100"/>
        <c:noMultiLvlLbl val="0"/>
      </c:catAx>
      <c:valAx>
        <c:axId val="529523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0833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457579"/>
        <c:axId val="41891254"/>
      </c:lineChart>
      <c:catAx>
        <c:axId val="924575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91254"/>
        <c:crossesAt val="0"/>
        <c:auto val="1"/>
        <c:lblAlgn val="ctr"/>
        <c:lblOffset val="100"/>
        <c:noMultiLvlLbl val="0"/>
      </c:catAx>
      <c:valAx>
        <c:axId val="41891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575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9902467"/>
        <c:axId val="52200551"/>
      </c:lineChart>
      <c:catAx>
        <c:axId val="19902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200551"/>
        <c:crossesAt val="0"/>
        <c:auto val="1"/>
        <c:lblAlgn val="ctr"/>
        <c:lblOffset val="100"/>
        <c:noMultiLvlLbl val="0"/>
      </c:catAx>
      <c:valAx>
        <c:axId val="52200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02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8332457"/>
        <c:axId val="76020512"/>
      </c:lineChart>
      <c:catAx>
        <c:axId val="383324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20512"/>
        <c:crossesAt val="0"/>
        <c:auto val="1"/>
        <c:lblAlgn val="ctr"/>
        <c:lblOffset val="100"/>
        <c:noMultiLvlLbl val="0"/>
      </c:catAx>
      <c:valAx>
        <c:axId val="76020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3324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014616"/>
        <c:axId val="80421052"/>
      </c:lineChart>
      <c:catAx>
        <c:axId val="690146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21052"/>
        <c:crossesAt val="0"/>
        <c:auto val="1"/>
        <c:lblAlgn val="ctr"/>
        <c:lblOffset val="100"/>
        <c:noMultiLvlLbl val="0"/>
      </c:catAx>
      <c:valAx>
        <c:axId val="804210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146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