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81849"/>
        <c:axId val="97564861"/>
      </c:scatterChart>
      <c:valAx>
        <c:axId val="4518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4861"/>
        <c:crossesAt val="0"/>
        <c:crossBetween val="midCat"/>
      </c:valAx>
      <c:valAx>
        <c:axId val="97564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1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37262"/>
        <c:axId val="29710455"/>
      </c:scatterChart>
      <c:valAx>
        <c:axId val="32737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0455"/>
        <c:crossesAt val="0"/>
        <c:crossBetween val="midCat"/>
      </c:valAx>
      <c:valAx>
        <c:axId val="2971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7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