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8502"/>
        <c:axId val="17024596"/>
      </c:lineChart>
      <c:catAx>
        <c:axId val="6171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4596"/>
        <c:crossesAt val="0"/>
        <c:auto val="1"/>
        <c:lblAlgn val="ctr"/>
        <c:lblOffset val="100"/>
        <c:noMultiLvlLbl val="0"/>
      </c:catAx>
      <c:valAx>
        <c:axId val="1702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8822"/>
        <c:axId val="590027"/>
      </c:lineChart>
      <c:catAx>
        <c:axId val="509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27"/>
        <c:crossesAt val="0"/>
        <c:auto val="1"/>
        <c:lblAlgn val="ctr"/>
        <c:lblOffset val="100"/>
        <c:noMultiLvlLbl val="0"/>
      </c:catAx>
      <c:valAx>
        <c:axId val="59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268885"/>
        <c:axId val="80031904"/>
      </c:barChart>
      <c:catAx>
        <c:axId val="522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904"/>
        <c:crossesAt val="0"/>
        <c:auto val="1"/>
        <c:lblAlgn val="ctr"/>
        <c:lblOffset val="100"/>
        <c:noMultiLvlLbl val="0"/>
      </c:catAx>
      <c:valAx>
        <c:axId val="8003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85027"/>
        <c:axId val="55349914"/>
        <c:axId val="67042997"/>
      </c:bar3DChart>
      <c:catAx>
        <c:axId val="880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9914"/>
        <c:crossesAt val="0"/>
        <c:auto val="1"/>
        <c:lblAlgn val="ctr"/>
        <c:lblOffset val="100"/>
        <c:noMultiLvlLbl val="0"/>
      </c:catAx>
      <c:valAx>
        <c:axId val="5534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5027"/>
        <c:crossesAt val="1"/>
        <c:crossBetween val="midCat"/>
      </c:valAx>
      <c:serAx>
        <c:axId val="670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99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78232"/>
        <c:axId val="65448826"/>
      </c:scatterChart>
      <c:valAx>
        <c:axId val="377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8826"/>
        <c:crossesAt val="0"/>
        <c:crossBetween val="midCat"/>
      </c:valAx>
      <c:valAx>
        <c:axId val="6544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8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34057"/>
        <c:axId val="29238465"/>
      </c:scatterChart>
      <c:valAx>
        <c:axId val="24134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8465"/>
        <c:crossesAt val="0"/>
        <c:crossBetween val="midCat"/>
        <c:majorUnit val="30"/>
        <c:minorUnit val="30"/>
      </c:valAx>
      <c:valAx>
        <c:axId val="29238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4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23545"/>
        <c:axId val="31160325"/>
      </c:scatterChart>
      <c:valAx>
        <c:axId val="82323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325"/>
        <c:crossesAt val="0"/>
        <c:crossBetween val="midCat"/>
        <c:majorUnit val="30"/>
        <c:minorUnit val="30"/>
      </c:valAx>
      <c:valAx>
        <c:axId val="31160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3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