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630270"/>
        <c:axId val="14702588"/>
      </c:barChart>
      <c:catAx>
        <c:axId val="42630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2588"/>
        <c:auto val="1"/>
        <c:lblAlgn val="ctr"/>
        <c:lblOffset val="100"/>
        <c:noMultiLvlLbl val="0"/>
      </c:catAx>
      <c:valAx>
        <c:axId val="14702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0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88951"/>
        <c:axId val="30785058"/>
      </c:barChart>
      <c:catAx>
        <c:axId val="44988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5058"/>
        <c:auto val="1"/>
        <c:lblAlgn val="ctr"/>
        <c:lblOffset val="100"/>
        <c:noMultiLvlLbl val="0"/>
      </c:catAx>
      <c:valAx>
        <c:axId val="30785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8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757536"/>
        <c:axId val="74727357"/>
      </c:barChart>
      <c:catAx>
        <c:axId val="91757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7357"/>
        <c:auto val="1"/>
        <c:lblAlgn val="ctr"/>
        <c:lblOffset val="100"/>
        <c:noMultiLvlLbl val="0"/>
      </c:catAx>
      <c:valAx>
        <c:axId val="74727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57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57035"/>
        <c:axId val="95832091"/>
      </c:barChart>
      <c:catAx>
        <c:axId val="2857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2091"/>
        <c:auto val="1"/>
        <c:lblAlgn val="ctr"/>
        <c:lblOffset val="100"/>
        <c:noMultiLvlLbl val="0"/>
      </c:catAx>
      <c:valAx>
        <c:axId val="9583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